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53267"/>
        <c:axId val="40798535"/>
      </c:scatterChart>
      <c:valAx>
        <c:axId val="556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535"/>
        <c:crossesAt val="0"/>
        <c:crossBetween val="midCat"/>
      </c:valAx>
      <c:valAx>
        <c:axId val="4079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227"/>
        <c:axId val="62548371"/>
      </c:scatterChart>
      <c:valAx>
        <c:axId val="402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371"/>
        <c:crossesAt val="0"/>
        <c:crossBetween val="midCat"/>
      </c:valAx>
      <c:valAx>
        <c:axId val="6254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2189"/>
        <c:axId val="59306251"/>
      </c:scatterChart>
      <c:valAx>
        <c:axId val="7539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51"/>
        <c:crossesAt val="0"/>
        <c:crossBetween val="midCat"/>
      </c:valAx>
      <c:valAx>
        <c:axId val="5930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7387"/>
        <c:axId val="60437926"/>
      </c:scatterChart>
      <c:valAx>
        <c:axId val="850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26"/>
        <c:crossesAt val="0"/>
        <c:crossBetween val="midCat"/>
      </c:valAx>
      <c:valAx>
        <c:axId val="6043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