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35507"/>
        <c:axId val="51226040"/>
      </c:barChart>
      <c:catAx>
        <c:axId val="378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40"/>
        <c:auto val="1"/>
        <c:lblAlgn val="ctr"/>
        <c:lblOffset val="100"/>
        <c:noMultiLvlLbl val="0"/>
      </c:catAx>
      <c:valAx>
        <c:axId val="512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57958"/>
        <c:axId val="29241735"/>
      </c:barChart>
      <c:catAx>
        <c:axId val="203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35"/>
        <c:auto val="1"/>
        <c:lblAlgn val="ctr"/>
        <c:lblOffset val="100"/>
        <c:noMultiLvlLbl val="0"/>
      </c:catAx>
      <c:valAx>
        <c:axId val="292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70198"/>
        <c:axId val="30224721"/>
      </c:barChart>
      <c:catAx>
        <c:axId val="126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21"/>
        <c:auto val="1"/>
        <c:lblAlgn val="ctr"/>
        <c:lblOffset val="100"/>
        <c:noMultiLvlLbl val="0"/>
      </c:catAx>
      <c:valAx>
        <c:axId val="302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7572"/>
        <c:axId val="86876847"/>
      </c:barChart>
      <c:catAx>
        <c:axId val="467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47"/>
        <c:auto val="1"/>
        <c:lblAlgn val="ctr"/>
        <c:lblOffset val="100"/>
        <c:noMultiLvlLbl val="0"/>
      </c:catAx>
      <c:valAx>
        <c:axId val="868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340"/>
        <c:axId val="84465773"/>
      </c:barChart>
      <c:catAx>
        <c:axId val="54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773"/>
        <c:auto val="1"/>
        <c:lblAlgn val="ctr"/>
        <c:lblOffset val="100"/>
        <c:noMultiLvlLbl val="0"/>
      </c:catAx>
      <c:valAx>
        <c:axId val="844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5196"/>
        <c:axId val="23260347"/>
      </c:barChart>
      <c:catAx>
        <c:axId val="7141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47"/>
        <c:auto val="1"/>
        <c:lblAlgn val="ctr"/>
        <c:lblOffset val="100"/>
        <c:noMultiLvlLbl val="0"/>
      </c:catAx>
      <c:valAx>
        <c:axId val="232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5724"/>
        <c:axId val="73106452"/>
      </c:barChart>
      <c:catAx>
        <c:axId val="213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52"/>
        <c:auto val="1"/>
        <c:lblAlgn val="ctr"/>
        <c:lblOffset val="100"/>
        <c:noMultiLvlLbl val="0"/>
      </c:catAx>
      <c:valAx>
        <c:axId val="731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2877"/>
        <c:axId val="28304115"/>
      </c:barChart>
      <c:catAx>
        <c:axId val="536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15"/>
        <c:auto val="1"/>
        <c:lblAlgn val="ctr"/>
        <c:lblOffset val="100"/>
        <c:noMultiLvlLbl val="0"/>
      </c:catAx>
      <c:valAx>
        <c:axId val="283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2514"/>
        <c:axId val="11533675"/>
      </c:barChart>
      <c:catAx>
        <c:axId val="681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675"/>
        <c:auto val="1"/>
        <c:lblAlgn val="ctr"/>
        <c:lblOffset val="100"/>
        <c:noMultiLvlLbl val="0"/>
      </c:catAx>
      <c:valAx>
        <c:axId val="115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1729"/>
        <c:axId val="59892050"/>
      </c:barChart>
      <c:catAx>
        <c:axId val="546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50"/>
        <c:auto val="1"/>
        <c:lblAlgn val="ctr"/>
        <c:lblOffset val="100"/>
        <c:noMultiLvlLbl val="0"/>
      </c:catAx>
      <c:valAx>
        <c:axId val="598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7245"/>
        <c:axId val="77088190"/>
      </c:barChart>
      <c:catAx>
        <c:axId val="155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190"/>
        <c:auto val="1"/>
        <c:lblAlgn val="ctr"/>
        <c:lblOffset val="100"/>
        <c:noMultiLvlLbl val="0"/>
      </c:catAx>
      <c:valAx>
        <c:axId val="770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6659"/>
        <c:axId val="20500779"/>
      </c:barChart>
      <c:catAx>
        <c:axId val="330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779"/>
        <c:auto val="1"/>
        <c:lblAlgn val="ctr"/>
        <c:lblOffset val="100"/>
        <c:noMultiLvlLbl val="0"/>
      </c:catAx>
      <c:valAx>
        <c:axId val="205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9823"/>
        <c:axId val="62032491"/>
      </c:barChart>
      <c:catAx>
        <c:axId val="571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91"/>
        <c:auto val="1"/>
        <c:lblAlgn val="ctr"/>
        <c:lblOffset val="100"/>
        <c:noMultiLvlLbl val="0"/>
      </c:catAx>
      <c:valAx>
        <c:axId val="620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7521"/>
        <c:axId val="98867717"/>
      </c:barChart>
      <c:catAx>
        <c:axId val="337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17"/>
        <c:auto val="1"/>
        <c:lblAlgn val="ctr"/>
        <c:lblOffset val="100"/>
        <c:noMultiLvlLbl val="0"/>
      </c:catAx>
      <c:valAx>
        <c:axId val="988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4283"/>
        <c:axId val="46595455"/>
      </c:barChart>
      <c:catAx>
        <c:axId val="485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455"/>
        <c:auto val="1"/>
        <c:lblAlgn val="ctr"/>
        <c:lblOffset val="100"/>
        <c:noMultiLvlLbl val="0"/>
      </c:catAx>
      <c:valAx>
        <c:axId val="465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4882"/>
        <c:axId val="53007519"/>
      </c:barChart>
      <c:catAx>
        <c:axId val="200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19"/>
        <c:auto val="1"/>
        <c:lblAlgn val="ctr"/>
        <c:lblOffset val="100"/>
        <c:noMultiLvlLbl val="0"/>
      </c:catAx>
      <c:valAx>
        <c:axId val="530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3793"/>
        <c:axId val="27408777"/>
      </c:barChart>
      <c:catAx>
        <c:axId val="189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777"/>
        <c:auto val="1"/>
        <c:lblAlgn val="ctr"/>
        <c:lblOffset val="100"/>
        <c:noMultiLvlLbl val="0"/>
      </c:catAx>
      <c:valAx>
        <c:axId val="274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4707"/>
        <c:axId val="85346266"/>
      </c:barChart>
      <c:catAx>
        <c:axId val="469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66"/>
        <c:auto val="1"/>
        <c:lblAlgn val="ctr"/>
        <c:lblOffset val="100"/>
        <c:noMultiLvlLbl val="0"/>
      </c:catAx>
      <c:valAx>
        <c:axId val="853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