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46126"/>
        <c:axId val="49361011"/>
      </c:barChart>
      <c:catAx>
        <c:axId val="7284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011"/>
        <c:auto val="1"/>
        <c:lblAlgn val="ctr"/>
        <c:lblOffset val="100"/>
        <c:noMultiLvlLbl val="0"/>
      </c:catAx>
      <c:valAx>
        <c:axId val="4936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15495"/>
        <c:axId val="66073066"/>
      </c:barChart>
      <c:catAx>
        <c:axId val="9841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066"/>
        <c:auto val="1"/>
        <c:lblAlgn val="ctr"/>
        <c:lblOffset val="100"/>
        <c:noMultiLvlLbl val="0"/>
      </c:catAx>
      <c:valAx>
        <c:axId val="6607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61564"/>
        <c:axId val="12414978"/>
      </c:barChart>
      <c:catAx>
        <c:axId val="9406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978"/>
        <c:auto val="1"/>
        <c:lblAlgn val="ctr"/>
        <c:lblOffset val="100"/>
        <c:noMultiLvlLbl val="0"/>
      </c:catAx>
      <c:valAx>
        <c:axId val="1241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72862"/>
        <c:axId val="70566396"/>
      </c:barChart>
      <c:catAx>
        <c:axId val="2997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396"/>
        <c:auto val="1"/>
        <c:lblAlgn val="ctr"/>
        <c:lblOffset val="100"/>
        <c:noMultiLvlLbl val="0"/>
      </c:catAx>
      <c:valAx>
        <c:axId val="7056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27999"/>
        <c:axId val="58338964"/>
      </c:barChart>
      <c:catAx>
        <c:axId val="9752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964"/>
        <c:auto val="1"/>
        <c:lblAlgn val="ctr"/>
        <c:lblOffset val="100"/>
        <c:noMultiLvlLbl val="0"/>
      </c:catAx>
      <c:valAx>
        <c:axId val="5833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80518"/>
        <c:axId val="83143824"/>
      </c:barChart>
      <c:catAx>
        <c:axId val="6828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824"/>
        <c:auto val="1"/>
        <c:lblAlgn val="ctr"/>
        <c:lblOffset val="100"/>
        <c:noMultiLvlLbl val="0"/>
      </c:catAx>
      <c:valAx>
        <c:axId val="8314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09035"/>
        <c:axId val="20702040"/>
      </c:barChart>
      <c:catAx>
        <c:axId val="1710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040"/>
        <c:auto val="1"/>
        <c:lblAlgn val="ctr"/>
        <c:lblOffset val="100"/>
        <c:noMultiLvlLbl val="0"/>
      </c:catAx>
      <c:valAx>
        <c:axId val="2070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27874"/>
        <c:axId val="92710419"/>
      </c:barChart>
      <c:catAx>
        <c:axId val="6322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419"/>
        <c:auto val="1"/>
        <c:lblAlgn val="ctr"/>
        <c:lblOffset val="100"/>
        <c:noMultiLvlLbl val="0"/>
      </c:catAx>
      <c:valAx>
        <c:axId val="9271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55836"/>
        <c:axId val="11974011"/>
      </c:barChart>
      <c:catAx>
        <c:axId val="9035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011"/>
        <c:auto val="1"/>
        <c:lblAlgn val="ctr"/>
        <c:lblOffset val="100"/>
        <c:noMultiLvlLbl val="0"/>
      </c:catAx>
      <c:valAx>
        <c:axId val="1197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46239"/>
        <c:axId val="5761745"/>
      </c:barChart>
      <c:catAx>
        <c:axId val="4804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45"/>
        <c:auto val="1"/>
        <c:lblAlgn val="ctr"/>
        <c:lblOffset val="100"/>
        <c:noMultiLvlLbl val="0"/>
      </c:catAx>
      <c:valAx>
        <c:axId val="576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88127"/>
        <c:axId val="14570265"/>
      </c:barChart>
      <c:catAx>
        <c:axId val="2778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265"/>
        <c:auto val="1"/>
        <c:lblAlgn val="ctr"/>
        <c:lblOffset val="100"/>
        <c:noMultiLvlLbl val="0"/>
      </c:catAx>
      <c:valAx>
        <c:axId val="1457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83942"/>
        <c:axId val="55143116"/>
      </c:barChart>
      <c:catAx>
        <c:axId val="6628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116"/>
        <c:auto val="1"/>
        <c:lblAlgn val="ctr"/>
        <c:lblOffset val="100"/>
        <c:noMultiLvlLbl val="0"/>
      </c:catAx>
      <c:valAx>
        <c:axId val="5514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22007"/>
        <c:axId val="28565610"/>
      </c:barChart>
      <c:catAx>
        <c:axId val="3252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610"/>
        <c:auto val="1"/>
        <c:lblAlgn val="ctr"/>
        <c:lblOffset val="100"/>
        <c:noMultiLvlLbl val="0"/>
      </c:catAx>
      <c:valAx>
        <c:axId val="2856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71327"/>
        <c:axId val="54934098"/>
      </c:barChart>
      <c:catAx>
        <c:axId val="9647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098"/>
        <c:auto val="1"/>
        <c:lblAlgn val="ctr"/>
        <c:lblOffset val="100"/>
        <c:noMultiLvlLbl val="0"/>
      </c:catAx>
      <c:valAx>
        <c:axId val="5493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6987"/>
        <c:axId val="66151576"/>
      </c:barChart>
      <c:catAx>
        <c:axId val="391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576"/>
        <c:auto val="1"/>
        <c:lblAlgn val="ctr"/>
        <c:lblOffset val="100"/>
        <c:noMultiLvlLbl val="0"/>
      </c:catAx>
      <c:valAx>
        <c:axId val="6615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28011"/>
        <c:axId val="37329015"/>
      </c:barChart>
      <c:catAx>
        <c:axId val="1682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015"/>
        <c:auto val="1"/>
        <c:lblAlgn val="ctr"/>
        <c:lblOffset val="100"/>
        <c:noMultiLvlLbl val="0"/>
      </c:catAx>
      <c:valAx>
        <c:axId val="3732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9930"/>
        <c:axId val="90761893"/>
      </c:barChart>
      <c:catAx>
        <c:axId val="199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893"/>
        <c:auto val="1"/>
        <c:lblAlgn val="ctr"/>
        <c:lblOffset val="100"/>
        <c:noMultiLvlLbl val="0"/>
      </c:catAx>
      <c:valAx>
        <c:axId val="9076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10539"/>
        <c:axId val="86499991"/>
      </c:barChart>
      <c:catAx>
        <c:axId val="9301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991"/>
        <c:auto val="1"/>
        <c:lblAlgn val="ctr"/>
        <c:lblOffset val="100"/>
        <c:noMultiLvlLbl val="0"/>
      </c:catAx>
      <c:valAx>
        <c:axId val="8649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