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3387"/>
        <c:axId val="18121460"/>
      </c:scatterChart>
      <c:valAx>
        <c:axId val="262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460"/>
        <c:crossesAt val="0"/>
        <c:crossBetween val="midCat"/>
      </c:valAx>
      <c:valAx>
        <c:axId val="1812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2708"/>
        <c:axId val="3222347"/>
      </c:scatterChart>
      <c:valAx>
        <c:axId val="3118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47"/>
        <c:crossesAt val="0"/>
        <c:crossBetween val="midCat"/>
      </c:valAx>
      <c:valAx>
        <c:axId val="322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6449"/>
        <c:axId val="49329989"/>
      </c:scatterChart>
      <c:valAx>
        <c:axId val="5968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989"/>
        <c:crossesAt val="0"/>
        <c:crossBetween val="midCat"/>
      </c:valAx>
      <c:valAx>
        <c:axId val="4932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743"/>
        <c:axId val="2946635"/>
      </c:scatterChart>
      <c:valAx>
        <c:axId val="77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35"/>
        <c:crossesAt val="0"/>
        <c:crossBetween val="midCat"/>
      </c:valAx>
      <c:valAx>
        <c:axId val="294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