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7328"/>
        <c:axId val="44926002"/>
      </c:scatterChart>
      <c:valAx>
        <c:axId val="4539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002"/>
        <c:crossesAt val="0"/>
        <c:crossBetween val="midCat"/>
      </c:valAx>
      <c:valAx>
        <c:axId val="4492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8473"/>
        <c:axId val="68088008"/>
      </c:scatterChart>
      <c:valAx>
        <c:axId val="6766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08"/>
        <c:crossesAt val="0"/>
        <c:crossBetween val="midCat"/>
      </c:valAx>
      <c:valAx>
        <c:axId val="6808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944"/>
        <c:axId val="86044584"/>
      </c:scatterChart>
      <c:valAx>
        <c:axId val="771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584"/>
        <c:crossesAt val="0"/>
        <c:crossBetween val="midCat"/>
      </c:valAx>
      <c:valAx>
        <c:axId val="8604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5813"/>
        <c:axId val="74659912"/>
      </c:scatterChart>
      <c:valAx>
        <c:axId val="5224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12"/>
        <c:crossesAt val="0"/>
        <c:crossBetween val="midCat"/>
      </c:valAx>
      <c:valAx>
        <c:axId val="7465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