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43577"/>
        <c:axId val="35669066"/>
      </c:barChart>
      <c:catAx>
        <c:axId val="871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66"/>
        <c:auto val="1"/>
        <c:lblAlgn val="ctr"/>
        <c:lblOffset val="100"/>
        <c:noMultiLvlLbl val="0"/>
      </c:catAx>
      <c:valAx>
        <c:axId val="356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20057"/>
        <c:axId val="65536555"/>
      </c:barChart>
      <c:catAx>
        <c:axId val="906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555"/>
        <c:auto val="1"/>
        <c:lblAlgn val="ctr"/>
        <c:lblOffset val="100"/>
        <c:noMultiLvlLbl val="0"/>
      </c:catAx>
      <c:valAx>
        <c:axId val="655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91824"/>
        <c:axId val="47865916"/>
      </c:barChart>
      <c:catAx>
        <c:axId val="871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916"/>
        <c:auto val="1"/>
        <c:lblAlgn val="ctr"/>
        <c:lblOffset val="100"/>
        <c:noMultiLvlLbl val="0"/>
      </c:catAx>
      <c:valAx>
        <c:axId val="478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07125"/>
        <c:axId val="34796766"/>
      </c:barChart>
      <c:catAx>
        <c:axId val="775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766"/>
        <c:auto val="1"/>
        <c:lblAlgn val="ctr"/>
        <c:lblOffset val="100"/>
        <c:noMultiLvlLbl val="0"/>
      </c:catAx>
      <c:valAx>
        <c:axId val="347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83249"/>
        <c:axId val="66240433"/>
      </c:barChart>
      <c:catAx>
        <c:axId val="3198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33"/>
        <c:auto val="1"/>
        <c:lblAlgn val="ctr"/>
        <c:lblOffset val="100"/>
        <c:noMultiLvlLbl val="0"/>
      </c:catAx>
      <c:valAx>
        <c:axId val="662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34687"/>
        <c:axId val="36293138"/>
      </c:barChart>
      <c:catAx>
        <c:axId val="387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38"/>
        <c:auto val="1"/>
        <c:lblAlgn val="ctr"/>
        <c:lblOffset val="100"/>
        <c:noMultiLvlLbl val="0"/>
      </c:catAx>
      <c:valAx>
        <c:axId val="362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6329"/>
        <c:axId val="97150444"/>
      </c:barChart>
      <c:catAx>
        <c:axId val="624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44"/>
        <c:auto val="1"/>
        <c:lblAlgn val="ctr"/>
        <c:lblOffset val="100"/>
        <c:noMultiLvlLbl val="0"/>
      </c:catAx>
      <c:valAx>
        <c:axId val="971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12752"/>
        <c:axId val="94524267"/>
      </c:barChart>
      <c:catAx>
        <c:axId val="737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267"/>
        <c:auto val="1"/>
        <c:lblAlgn val="ctr"/>
        <c:lblOffset val="100"/>
        <c:noMultiLvlLbl val="0"/>
      </c:catAx>
      <c:valAx>
        <c:axId val="945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59306"/>
        <c:axId val="62256126"/>
      </c:barChart>
      <c:catAx>
        <c:axId val="254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26"/>
        <c:auto val="1"/>
        <c:lblAlgn val="ctr"/>
        <c:lblOffset val="100"/>
        <c:noMultiLvlLbl val="0"/>
      </c:catAx>
      <c:valAx>
        <c:axId val="622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38804"/>
        <c:axId val="58940266"/>
      </c:barChart>
      <c:catAx>
        <c:axId val="344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266"/>
        <c:auto val="1"/>
        <c:lblAlgn val="ctr"/>
        <c:lblOffset val="100"/>
        <c:noMultiLvlLbl val="0"/>
      </c:catAx>
      <c:valAx>
        <c:axId val="589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84209"/>
        <c:axId val="48052908"/>
      </c:barChart>
      <c:catAx>
        <c:axId val="620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08"/>
        <c:auto val="1"/>
        <c:lblAlgn val="ctr"/>
        <c:lblOffset val="100"/>
        <c:noMultiLvlLbl val="0"/>
      </c:catAx>
      <c:valAx>
        <c:axId val="480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6175"/>
        <c:axId val="68861967"/>
      </c:barChart>
      <c:catAx>
        <c:axId val="615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967"/>
        <c:auto val="1"/>
        <c:lblAlgn val="ctr"/>
        <c:lblOffset val="100"/>
        <c:noMultiLvlLbl val="0"/>
      </c:catAx>
      <c:valAx>
        <c:axId val="688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3949"/>
        <c:axId val="90830491"/>
      </c:barChart>
      <c:catAx>
        <c:axId val="656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491"/>
        <c:auto val="1"/>
        <c:lblAlgn val="ctr"/>
        <c:lblOffset val="100"/>
        <c:noMultiLvlLbl val="0"/>
      </c:catAx>
      <c:valAx>
        <c:axId val="908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17535"/>
        <c:axId val="45813517"/>
      </c:barChart>
      <c:catAx>
        <c:axId val="443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517"/>
        <c:auto val="1"/>
        <c:lblAlgn val="ctr"/>
        <c:lblOffset val="100"/>
        <c:noMultiLvlLbl val="0"/>
      </c:catAx>
      <c:valAx>
        <c:axId val="458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94520"/>
        <c:axId val="55377643"/>
      </c:barChart>
      <c:catAx>
        <c:axId val="864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643"/>
        <c:auto val="1"/>
        <c:lblAlgn val="ctr"/>
        <c:lblOffset val="100"/>
        <c:noMultiLvlLbl val="0"/>
      </c:catAx>
      <c:valAx>
        <c:axId val="553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8845"/>
        <c:axId val="76675301"/>
      </c:barChart>
      <c:catAx>
        <c:axId val="8475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301"/>
        <c:auto val="1"/>
        <c:lblAlgn val="ctr"/>
        <c:lblOffset val="100"/>
        <c:noMultiLvlLbl val="0"/>
      </c:catAx>
      <c:valAx>
        <c:axId val="766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71044"/>
        <c:axId val="90342120"/>
      </c:barChart>
      <c:catAx>
        <c:axId val="449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120"/>
        <c:auto val="1"/>
        <c:lblAlgn val="ctr"/>
        <c:lblOffset val="100"/>
        <c:noMultiLvlLbl val="0"/>
      </c:catAx>
      <c:valAx>
        <c:axId val="903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03341"/>
        <c:axId val="12490094"/>
      </c:barChart>
      <c:catAx>
        <c:axId val="6690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094"/>
        <c:auto val="1"/>
        <c:lblAlgn val="ctr"/>
        <c:lblOffset val="100"/>
        <c:noMultiLvlLbl val="0"/>
      </c:catAx>
      <c:valAx>
        <c:axId val="124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