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687525"/>
        <c:axId val="33618750"/>
      </c:scatterChart>
      <c:valAx>
        <c:axId val="2368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750"/>
        <c:crossesAt val="0"/>
        <c:crossBetween val="midCat"/>
      </c:valAx>
      <c:valAx>
        <c:axId val="336187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5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984276"/>
        <c:axId val="44850135"/>
      </c:scatterChart>
      <c:valAx>
        <c:axId val="6098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135"/>
        <c:crossesAt val="0"/>
        <c:crossBetween val="midCat"/>
      </c:valAx>
      <c:valAx>
        <c:axId val="44850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95236"/>
        <c:axId val="93939757"/>
      </c:scatterChart>
      <c:valAx>
        <c:axId val="616952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757"/>
        <c:crossesAt val="0"/>
        <c:crossBetween val="midCat"/>
        <c:majorUnit val="10"/>
      </c:valAx>
      <c:valAx>
        <c:axId val="93939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300289"/>
        <c:axId val="75130389"/>
      </c:scatterChart>
      <c:valAx>
        <c:axId val="473002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389"/>
        <c:crossesAt val="0"/>
        <c:crossBetween val="midCat"/>
      </c:valAx>
      <c:valAx>
        <c:axId val="751303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106597"/>
        <c:axId val="72583661"/>
      </c:scatterChart>
      <c:valAx>
        <c:axId val="141065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661"/>
        <c:crossesAt val="0"/>
        <c:crossBetween val="midCat"/>
      </c:valAx>
      <c:valAx>
        <c:axId val="725836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