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53576"/>
        <c:axId val="39287561"/>
      </c:scatterChart>
      <c:valAx>
        <c:axId val="568535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561"/>
        <c:crossBetween val="midCat"/>
      </c:valAx>
      <c:valAx>
        <c:axId val="39287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5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27686"/>
        <c:axId val="85696397"/>
      </c:scatterChart>
      <c:valAx>
        <c:axId val="5782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397"/>
        <c:crossesAt val="0"/>
        <c:crossBetween val="midCat"/>
      </c:valAx>
      <c:valAx>
        <c:axId val="8569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