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64036"/>
        <c:axId val="85393184"/>
      </c:barChart>
      <c:catAx>
        <c:axId val="29464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93184"/>
        <c:auto val="1"/>
        <c:lblAlgn val="ctr"/>
        <c:lblOffset val="100"/>
        <c:noMultiLvlLbl val="0"/>
      </c:catAx>
      <c:valAx>
        <c:axId val="85393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640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61350"/>
        <c:axId val="44392161"/>
      </c:scatterChart>
      <c:valAx>
        <c:axId val="9206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161"/>
        <c:crossesAt val="0"/>
        <c:crossBetween val="midCat"/>
      </c:valAx>
      <c:valAx>
        <c:axId val="443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