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37841"/>
        <c:axId val="43317939"/>
      </c:scatterChart>
      <c:valAx>
        <c:axId val="26637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939"/>
        <c:crossBetween val="midCat"/>
      </c:valAx>
      <c:valAx>
        <c:axId val="43317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703"/>
        <c:axId val="78373680"/>
      </c:scatterChart>
      <c:valAx>
        <c:axId val="4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80"/>
        <c:crossesAt val="0"/>
        <c:crossBetween val="midCat"/>
      </c:valAx>
      <c:valAx>
        <c:axId val="783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