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58902"/>
        <c:axId val="60150765"/>
      </c:barChart>
      <c:catAx>
        <c:axId val="758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765"/>
        <c:auto val="1"/>
        <c:lblAlgn val="ctr"/>
        <c:lblOffset val="100"/>
        <c:noMultiLvlLbl val="0"/>
      </c:catAx>
      <c:valAx>
        <c:axId val="6015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86954"/>
        <c:axId val="48417970"/>
      </c:barChart>
      <c:catAx>
        <c:axId val="8958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970"/>
        <c:auto val="1"/>
        <c:lblAlgn val="ctr"/>
        <c:lblOffset val="100"/>
        <c:noMultiLvlLbl val="0"/>
      </c:catAx>
      <c:valAx>
        <c:axId val="484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50239"/>
        <c:axId val="39964957"/>
      </c:barChart>
      <c:catAx>
        <c:axId val="555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957"/>
        <c:auto val="1"/>
        <c:lblAlgn val="ctr"/>
        <c:lblOffset val="100"/>
        <c:noMultiLvlLbl val="0"/>
      </c:catAx>
      <c:valAx>
        <c:axId val="399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95340"/>
        <c:axId val="91232344"/>
      </c:barChart>
      <c:catAx>
        <c:axId val="663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344"/>
        <c:auto val="1"/>
        <c:lblAlgn val="ctr"/>
        <c:lblOffset val="100"/>
        <c:noMultiLvlLbl val="0"/>
      </c:catAx>
      <c:valAx>
        <c:axId val="912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5699"/>
        <c:axId val="81241291"/>
      </c:barChart>
      <c:catAx>
        <c:axId val="424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91"/>
        <c:auto val="1"/>
        <c:lblAlgn val="ctr"/>
        <c:lblOffset val="100"/>
        <c:noMultiLvlLbl val="0"/>
      </c:catAx>
      <c:valAx>
        <c:axId val="812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3334"/>
        <c:axId val="98760653"/>
      </c:barChart>
      <c:catAx>
        <c:axId val="159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653"/>
        <c:auto val="1"/>
        <c:lblAlgn val="ctr"/>
        <c:lblOffset val="100"/>
        <c:noMultiLvlLbl val="0"/>
      </c:catAx>
      <c:valAx>
        <c:axId val="9876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7137"/>
        <c:axId val="49788273"/>
      </c:barChart>
      <c:catAx>
        <c:axId val="2710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273"/>
        <c:auto val="1"/>
        <c:lblAlgn val="ctr"/>
        <c:lblOffset val="100"/>
        <c:noMultiLvlLbl val="0"/>
      </c:catAx>
      <c:valAx>
        <c:axId val="4978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48405"/>
        <c:axId val="74912311"/>
      </c:barChart>
      <c:catAx>
        <c:axId val="4424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311"/>
        <c:auto val="1"/>
        <c:lblAlgn val="ctr"/>
        <c:lblOffset val="100"/>
        <c:noMultiLvlLbl val="0"/>
      </c:catAx>
      <c:valAx>
        <c:axId val="7491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7994"/>
        <c:axId val="67402709"/>
      </c:barChart>
      <c:catAx>
        <c:axId val="9695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09"/>
        <c:auto val="1"/>
        <c:lblAlgn val="ctr"/>
        <c:lblOffset val="100"/>
        <c:noMultiLvlLbl val="0"/>
      </c:catAx>
      <c:valAx>
        <c:axId val="6740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25918"/>
        <c:axId val="68425084"/>
      </c:barChart>
      <c:catAx>
        <c:axId val="796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084"/>
        <c:auto val="1"/>
        <c:lblAlgn val="ctr"/>
        <c:lblOffset val="100"/>
        <c:noMultiLvlLbl val="0"/>
      </c:catAx>
      <c:valAx>
        <c:axId val="6842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8709"/>
        <c:axId val="82189343"/>
      </c:barChart>
      <c:catAx>
        <c:axId val="7144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343"/>
        <c:auto val="1"/>
        <c:lblAlgn val="ctr"/>
        <c:lblOffset val="100"/>
        <c:noMultiLvlLbl val="0"/>
      </c:catAx>
      <c:valAx>
        <c:axId val="8218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1290"/>
        <c:axId val="84561138"/>
      </c:barChart>
      <c:catAx>
        <c:axId val="627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138"/>
        <c:auto val="1"/>
        <c:lblAlgn val="ctr"/>
        <c:lblOffset val="100"/>
        <c:noMultiLvlLbl val="0"/>
      </c:catAx>
      <c:valAx>
        <c:axId val="8456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31938"/>
        <c:axId val="86825541"/>
      </c:barChart>
      <c:catAx>
        <c:axId val="890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541"/>
        <c:auto val="1"/>
        <c:lblAlgn val="ctr"/>
        <c:lblOffset val="100"/>
        <c:noMultiLvlLbl val="0"/>
      </c:catAx>
      <c:valAx>
        <c:axId val="8682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223"/>
        <c:axId val="87362213"/>
      </c:barChart>
      <c:catAx>
        <c:axId val="310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213"/>
        <c:auto val="1"/>
        <c:lblAlgn val="ctr"/>
        <c:lblOffset val="100"/>
        <c:noMultiLvlLbl val="0"/>
      </c:catAx>
      <c:valAx>
        <c:axId val="8736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8251"/>
        <c:axId val="50880948"/>
      </c:barChart>
      <c:catAx>
        <c:axId val="2615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948"/>
        <c:auto val="1"/>
        <c:lblAlgn val="ctr"/>
        <c:lblOffset val="100"/>
        <c:noMultiLvlLbl val="0"/>
      </c:catAx>
      <c:valAx>
        <c:axId val="508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15168"/>
        <c:axId val="20661424"/>
      </c:barChart>
      <c:catAx>
        <c:axId val="417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424"/>
        <c:auto val="1"/>
        <c:lblAlgn val="ctr"/>
        <c:lblOffset val="100"/>
        <c:noMultiLvlLbl val="0"/>
      </c:catAx>
      <c:valAx>
        <c:axId val="2066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65187"/>
        <c:axId val="40378020"/>
      </c:barChart>
      <c:catAx>
        <c:axId val="4506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020"/>
        <c:auto val="1"/>
        <c:lblAlgn val="ctr"/>
        <c:lblOffset val="100"/>
        <c:noMultiLvlLbl val="0"/>
      </c:catAx>
      <c:valAx>
        <c:axId val="4037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66559"/>
        <c:axId val="9589428"/>
      </c:barChart>
      <c:catAx>
        <c:axId val="885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8"/>
        <c:auto val="1"/>
        <c:lblAlgn val="ctr"/>
        <c:lblOffset val="100"/>
        <c:noMultiLvlLbl val="0"/>
      </c:catAx>
      <c:valAx>
        <c:axId val="958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