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24361"/>
        <c:axId val="66180902"/>
      </c:scatterChart>
      <c:valAx>
        <c:axId val="6922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902"/>
        <c:crossesAt val="0"/>
        <c:crossBetween val="midCat"/>
      </c:valAx>
      <c:valAx>
        <c:axId val="6618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96756"/>
        <c:axId val="13567148"/>
      </c:scatterChart>
      <c:valAx>
        <c:axId val="2959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148"/>
        <c:crossesAt val="0"/>
        <c:crossBetween val="midCat"/>
      </c:valAx>
      <c:valAx>
        <c:axId val="13567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5103"/>
        <c:axId val="76519584"/>
      </c:scatterChart>
      <c:valAx>
        <c:axId val="5033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584"/>
        <c:crossesAt val="0"/>
        <c:crossBetween val="midCat"/>
      </c:valAx>
      <c:valAx>
        <c:axId val="76519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3944"/>
        <c:axId val="60342601"/>
      </c:scatterChart>
      <c:valAx>
        <c:axId val="7168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601"/>
        <c:crossesAt val="0"/>
        <c:crossBetween val="midCat"/>
      </c:valAx>
      <c:valAx>
        <c:axId val="6034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