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908306"/>
        <c:axId val="66291134"/>
      </c:scatterChart>
      <c:valAx>
        <c:axId val="39908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1134"/>
        <c:crossesAt val="0"/>
        <c:crossBetween val="midCat"/>
      </c:valAx>
      <c:valAx>
        <c:axId val="66291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8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04390"/>
        <c:axId val="92623992"/>
      </c:scatterChart>
      <c:valAx>
        <c:axId val="14304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3992"/>
        <c:crossesAt val="0"/>
        <c:crossBetween val="midCat"/>
      </c:valAx>
      <c:valAx>
        <c:axId val="9262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4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982960"/>
        <c:axId val="7255048"/>
      </c:scatterChart>
      <c:valAx>
        <c:axId val="10982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048"/>
        <c:crossesAt val="0"/>
        <c:crossBetween val="midCat"/>
      </c:valAx>
      <c:valAx>
        <c:axId val="725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615489"/>
        <c:axId val="83254605"/>
      </c:scatterChart>
      <c:valAx>
        <c:axId val="4061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4605"/>
        <c:crossesAt val="0"/>
        <c:crossBetween val="midCat"/>
      </c:valAx>
      <c:valAx>
        <c:axId val="83254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