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81142"/>
        <c:axId val="98042229"/>
      </c:barChart>
      <c:catAx>
        <c:axId val="4168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2229"/>
        <c:auto val="1"/>
        <c:lblAlgn val="ctr"/>
        <c:lblOffset val="100"/>
        <c:noMultiLvlLbl val="0"/>
      </c:catAx>
      <c:valAx>
        <c:axId val="9804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039519"/>
        <c:axId val="24695117"/>
      </c:barChart>
      <c:catAx>
        <c:axId val="43039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5117"/>
        <c:auto val="1"/>
        <c:lblAlgn val="ctr"/>
        <c:lblOffset val="100"/>
        <c:noMultiLvlLbl val="0"/>
      </c:catAx>
      <c:valAx>
        <c:axId val="2469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9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0198"/>
        <c:axId val="47932212"/>
      </c:barChart>
      <c:catAx>
        <c:axId val="405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2212"/>
        <c:auto val="1"/>
        <c:lblAlgn val="ctr"/>
        <c:lblOffset val="100"/>
        <c:noMultiLvlLbl val="0"/>
      </c:catAx>
      <c:valAx>
        <c:axId val="4793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52321"/>
        <c:axId val="32877711"/>
      </c:barChart>
      <c:catAx>
        <c:axId val="8895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711"/>
        <c:auto val="1"/>
        <c:lblAlgn val="ctr"/>
        <c:lblOffset val="100"/>
        <c:noMultiLvlLbl val="0"/>
      </c:catAx>
      <c:valAx>
        <c:axId val="32877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6342"/>
        <c:axId val="19809329"/>
      </c:barChart>
      <c:catAx>
        <c:axId val="77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329"/>
        <c:auto val="1"/>
        <c:lblAlgn val="ctr"/>
        <c:lblOffset val="100"/>
        <c:noMultiLvlLbl val="0"/>
      </c:catAx>
      <c:valAx>
        <c:axId val="1980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79989"/>
        <c:axId val="11878441"/>
      </c:barChart>
      <c:catAx>
        <c:axId val="3807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8441"/>
        <c:auto val="1"/>
        <c:lblAlgn val="ctr"/>
        <c:lblOffset val="100"/>
        <c:noMultiLvlLbl val="0"/>
      </c:catAx>
      <c:valAx>
        <c:axId val="1187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08509"/>
        <c:axId val="63807897"/>
      </c:barChart>
      <c:catAx>
        <c:axId val="50208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897"/>
        <c:auto val="1"/>
        <c:lblAlgn val="ctr"/>
        <c:lblOffset val="100"/>
        <c:noMultiLvlLbl val="0"/>
      </c:catAx>
      <c:valAx>
        <c:axId val="63807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36679"/>
        <c:axId val="59004510"/>
      </c:barChart>
      <c:catAx>
        <c:axId val="92336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510"/>
        <c:auto val="1"/>
        <c:lblAlgn val="ctr"/>
        <c:lblOffset val="100"/>
        <c:noMultiLvlLbl val="0"/>
      </c:catAx>
      <c:valAx>
        <c:axId val="5900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6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01595"/>
        <c:axId val="34662447"/>
      </c:barChart>
      <c:catAx>
        <c:axId val="1570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2447"/>
        <c:auto val="1"/>
        <c:lblAlgn val="ctr"/>
        <c:lblOffset val="100"/>
        <c:noMultiLvlLbl val="0"/>
      </c:catAx>
      <c:valAx>
        <c:axId val="3466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03083"/>
        <c:axId val="70876261"/>
      </c:barChart>
      <c:catAx>
        <c:axId val="3010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6261"/>
        <c:auto val="1"/>
        <c:lblAlgn val="ctr"/>
        <c:lblOffset val="100"/>
        <c:noMultiLvlLbl val="0"/>
      </c:catAx>
      <c:valAx>
        <c:axId val="7087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29628"/>
        <c:axId val="28838874"/>
      </c:barChart>
      <c:catAx>
        <c:axId val="40129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8874"/>
        <c:auto val="1"/>
        <c:lblAlgn val="ctr"/>
        <c:lblOffset val="100"/>
        <c:noMultiLvlLbl val="0"/>
      </c:catAx>
      <c:valAx>
        <c:axId val="2883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48283"/>
        <c:axId val="48476134"/>
      </c:barChart>
      <c:catAx>
        <c:axId val="1464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6134"/>
        <c:auto val="1"/>
        <c:lblAlgn val="ctr"/>
        <c:lblOffset val="100"/>
        <c:noMultiLvlLbl val="0"/>
      </c:catAx>
      <c:valAx>
        <c:axId val="4847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376057"/>
        <c:axId val="36369933"/>
      </c:barChart>
      <c:catAx>
        <c:axId val="5237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9933"/>
        <c:auto val="1"/>
        <c:lblAlgn val="ctr"/>
        <c:lblOffset val="100"/>
        <c:noMultiLvlLbl val="0"/>
      </c:catAx>
      <c:valAx>
        <c:axId val="3636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89992"/>
        <c:axId val="22748400"/>
      </c:barChart>
      <c:catAx>
        <c:axId val="9838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8400"/>
        <c:auto val="1"/>
        <c:lblAlgn val="ctr"/>
        <c:lblOffset val="100"/>
        <c:noMultiLvlLbl val="0"/>
      </c:catAx>
      <c:valAx>
        <c:axId val="2274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341828"/>
        <c:axId val="49066295"/>
      </c:barChart>
      <c:catAx>
        <c:axId val="3034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6295"/>
        <c:auto val="1"/>
        <c:lblAlgn val="ctr"/>
        <c:lblOffset val="100"/>
        <c:noMultiLvlLbl val="0"/>
      </c:catAx>
      <c:valAx>
        <c:axId val="4906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484161"/>
        <c:axId val="43954218"/>
      </c:barChart>
      <c:catAx>
        <c:axId val="3348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4218"/>
        <c:auto val="1"/>
        <c:lblAlgn val="ctr"/>
        <c:lblOffset val="100"/>
        <c:noMultiLvlLbl val="0"/>
      </c:catAx>
      <c:valAx>
        <c:axId val="439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84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106500"/>
        <c:axId val="57663032"/>
      </c:barChart>
      <c:catAx>
        <c:axId val="41106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3032"/>
        <c:auto val="1"/>
        <c:lblAlgn val="ctr"/>
        <c:lblOffset val="100"/>
        <c:noMultiLvlLbl val="0"/>
      </c:catAx>
      <c:valAx>
        <c:axId val="5766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92783"/>
        <c:axId val="91217197"/>
      </c:barChart>
      <c:catAx>
        <c:axId val="8109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7197"/>
        <c:auto val="1"/>
        <c:lblAlgn val="ctr"/>
        <c:lblOffset val="100"/>
        <c:noMultiLvlLbl val="0"/>
      </c:catAx>
      <c:valAx>
        <c:axId val="9121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