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245634"/>
        <c:axId val="63223320"/>
      </c:barChart>
      <c:catAx>
        <c:axId val="51245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23320"/>
        <c:auto val="1"/>
        <c:lblAlgn val="ctr"/>
        <c:lblOffset val="100"/>
        <c:noMultiLvlLbl val="0"/>
      </c:catAx>
      <c:valAx>
        <c:axId val="63223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456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11412"/>
        <c:axId val="78781306"/>
      </c:scatterChart>
      <c:valAx>
        <c:axId val="1541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306"/>
        <c:crossesAt val="0"/>
        <c:crossBetween val="midCat"/>
      </c:valAx>
      <c:valAx>
        <c:axId val="787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