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847101"/>
        <c:axId val="11399655"/>
      </c:scatterChart>
      <c:valAx>
        <c:axId val="278471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655"/>
        <c:crossBetween val="midCat"/>
      </c:valAx>
      <c:valAx>
        <c:axId val="11399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1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67205"/>
        <c:axId val="48318826"/>
      </c:scatterChart>
      <c:valAx>
        <c:axId val="4806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826"/>
        <c:crossesAt val="0"/>
        <c:crossBetween val="midCat"/>
      </c:valAx>
      <c:valAx>
        <c:axId val="483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