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02805"/>
        <c:axId val="19504022"/>
      </c:scatterChart>
      <c:valAx>
        <c:axId val="960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022"/>
        <c:crossesAt val="0"/>
        <c:crossBetween val="midCat"/>
      </c:valAx>
      <c:valAx>
        <c:axId val="195040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646407"/>
        <c:axId val="25509241"/>
      </c:scatterChart>
      <c:valAx>
        <c:axId val="9064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241"/>
        <c:crossesAt val="0"/>
        <c:crossBetween val="midCat"/>
      </c:valAx>
      <c:valAx>
        <c:axId val="255092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861880"/>
        <c:axId val="83761653"/>
      </c:scatterChart>
      <c:valAx>
        <c:axId val="728618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653"/>
        <c:crossesAt val="0"/>
        <c:crossBetween val="midCat"/>
        <c:majorUnit val="10"/>
      </c:valAx>
      <c:valAx>
        <c:axId val="837616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720830"/>
        <c:axId val="57369429"/>
      </c:scatterChart>
      <c:valAx>
        <c:axId val="907208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429"/>
        <c:crossesAt val="0"/>
        <c:crossBetween val="midCat"/>
      </c:valAx>
      <c:valAx>
        <c:axId val="573694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772675"/>
        <c:axId val="93615561"/>
      </c:scatterChart>
      <c:valAx>
        <c:axId val="567726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561"/>
        <c:crossesAt val="0"/>
        <c:crossBetween val="midCat"/>
      </c:valAx>
      <c:valAx>
        <c:axId val="936155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