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048326"/>
        <c:axId val="24417245"/>
      </c:barChart>
      <c:catAx>
        <c:axId val="920483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17245"/>
        <c:auto val="1"/>
        <c:lblAlgn val="ctr"/>
        <c:lblOffset val="100"/>
        <c:noMultiLvlLbl val="0"/>
      </c:catAx>
      <c:valAx>
        <c:axId val="244172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483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723486"/>
        <c:axId val="61321323"/>
      </c:scatterChart>
      <c:valAx>
        <c:axId val="5872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323"/>
        <c:crossesAt val="0"/>
        <c:crossBetween val="midCat"/>
      </c:valAx>
      <c:valAx>
        <c:axId val="6132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