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19450"/>
        <c:axId val="25580938"/>
      </c:scatterChart>
      <c:valAx>
        <c:axId val="41919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938"/>
        <c:crossBetween val="midCat"/>
      </c:valAx>
      <c:valAx>
        <c:axId val="255809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25905"/>
        <c:axId val="4605608"/>
      </c:scatterChart>
      <c:valAx>
        <c:axId val="3362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08"/>
        <c:crossesAt val="0"/>
        <c:crossBetween val="midCat"/>
      </c:valAx>
      <c:valAx>
        <c:axId val="46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