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75311"/>
        <c:axId val="94595560"/>
      </c:barChart>
      <c:catAx>
        <c:axId val="88375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5560"/>
        <c:crossesAt val="0"/>
        <c:auto val="1"/>
        <c:lblAlgn val="ctr"/>
        <c:lblOffset val="100"/>
        <c:noMultiLvlLbl val="0"/>
      </c:catAx>
      <c:valAx>
        <c:axId val="94595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5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17573"/>
        <c:axId val="12602606"/>
      </c:barChart>
      <c:catAx>
        <c:axId val="51917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2606"/>
        <c:crossesAt val="0"/>
        <c:auto val="1"/>
        <c:lblAlgn val="ctr"/>
        <c:lblOffset val="100"/>
        <c:noMultiLvlLbl val="0"/>
      </c:catAx>
      <c:valAx>
        <c:axId val="12602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7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